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2940876"/>
        <c:axId val="77154247"/>
      </c:scatterChart>
      <c:valAx>
        <c:axId val="7294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4247"/>
        <c:crossesAt val="0"/>
        <c:crossBetween val="midCat"/>
      </c:valAx>
      <c:valAx>
        <c:axId val="7715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87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